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2.3 - Interscambio  Italia - Uzbekist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5.309062</v>
      </c>
      <c r="C13" s="15" t="n">
        <v>50.514994</v>
      </c>
      <c r="D13" s="15" t="n">
        <v>32.266299</v>
      </c>
      <c r="E13" s="15" t="n">
        <v>48.635999</v>
      </c>
      <c r="F13" s="15" t="n">
        <v>73.336572</v>
      </c>
      <c r="G13" s="15" t="n">
        <v>100.153396</v>
      </c>
      <c r="H13" s="15" t="n">
        <v>99.379877</v>
      </c>
      <c r="I13" s="15" t="n">
        <v>115.862729</v>
      </c>
      <c r="J13" s="15" t="n">
        <v>110.265131</v>
      </c>
      <c r="K13" s="15" t="n">
        <v>91.618053</v>
      </c>
    </row>
    <row r="14" s="6" customFormat="true" ht="9.75" hidden="false" customHeight="true" outlineLevel="0" collapsed="false">
      <c r="A14" s="12" t="s">
        <v>7</v>
      </c>
      <c r="B14" s="15" t="n">
        <v>43.160889</v>
      </c>
      <c r="C14" s="15" t="n">
        <v>55.37984</v>
      </c>
      <c r="D14" s="15" t="n">
        <v>100.618982</v>
      </c>
      <c r="E14" s="15" t="n">
        <v>81.354536</v>
      </c>
      <c r="F14" s="15" t="n">
        <v>25.824583</v>
      </c>
      <c r="G14" s="15" t="n">
        <v>18.24773</v>
      </c>
      <c r="H14" s="15" t="n">
        <v>29.387875</v>
      </c>
      <c r="I14" s="15" t="n">
        <v>69.272907</v>
      </c>
      <c r="J14" s="15" t="n">
        <v>10.630056</v>
      </c>
      <c r="K14" s="15" t="n">
        <v>17.586755</v>
      </c>
    </row>
    <row r="15" s="6" customFormat="true" ht="9.75" hidden="false" customHeight="true" outlineLevel="0" collapsed="false">
      <c r="A15" s="12" t="s">
        <v>8</v>
      </c>
      <c r="B15" s="16" t="n">
        <v>12.148173</v>
      </c>
      <c r="C15" s="16" t="n">
        <v>-4.864846</v>
      </c>
      <c r="D15" s="16" t="n">
        <v>-68.352683</v>
      </c>
      <c r="E15" s="16" t="n">
        <v>-32.718537</v>
      </c>
      <c r="F15" s="16" t="n">
        <v>47.511989</v>
      </c>
      <c r="G15" s="16" t="n">
        <v>81.905666</v>
      </c>
      <c r="H15" s="16" t="n">
        <v>69.992002</v>
      </c>
      <c r="I15" s="16" t="n">
        <v>46.589822</v>
      </c>
      <c r="J15" s="16" t="n">
        <v>99.635075</v>
      </c>
      <c r="K15" s="16" t="n">
        <v>74.031298</v>
      </c>
    </row>
    <row r="16" s="6" customFormat="true" ht="9.75" hidden="false" customHeight="true" outlineLevel="0" collapsed="false">
      <c r="A16" s="12" t="s">
        <v>9</v>
      </c>
      <c r="B16" s="17" t="n">
        <v>12.3369341373999</v>
      </c>
      <c r="C16" s="17" t="n">
        <v>-4.59403524821617</v>
      </c>
      <c r="D16" s="17" t="n">
        <v>-51.4373619754019</v>
      </c>
      <c r="E16" s="17" t="n">
        <v>-25.169937949713</v>
      </c>
      <c r="F16" s="17" t="n">
        <v>47.9139124589664</v>
      </c>
      <c r="G16" s="17" t="n">
        <v>69.1764248931214</v>
      </c>
      <c r="H16" s="17" t="n">
        <v>54.3552255226138</v>
      </c>
      <c r="I16" s="17" t="n">
        <v>25.1652372317991</v>
      </c>
      <c r="J16" s="17" t="n">
        <v>82.4144264734046</v>
      </c>
      <c r="K16" s="17" t="n">
        <v>67.791244136430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2.2172019804191</v>
      </c>
      <c r="C20" s="18" t="n">
        <v>-8.66778033588783</v>
      </c>
      <c r="D20" s="18" t="n">
        <v>-36.1253037068558</v>
      </c>
      <c r="E20" s="18" t="n">
        <v>50.733119407342</v>
      </c>
      <c r="F20" s="18" t="n">
        <v>50.7866056169628</v>
      </c>
      <c r="G20" s="18" t="n">
        <v>36.5667814415978</v>
      </c>
      <c r="H20" s="18" t="n">
        <v>-0.772334270123011</v>
      </c>
      <c r="I20" s="18" t="n">
        <v>16.5857037637509</v>
      </c>
      <c r="J20" s="18" t="n">
        <v>-4.83123265636183</v>
      </c>
      <c r="K20" s="18" t="n">
        <v>-16.9111285053477</v>
      </c>
    </row>
    <row r="21" s="6" customFormat="true" ht="9.75" hidden="false" customHeight="true" outlineLevel="0" collapsed="false">
      <c r="A21" s="12" t="s">
        <v>7</v>
      </c>
      <c r="B21" s="18" t="n">
        <v>-18.4568526610669</v>
      </c>
      <c r="C21" s="18" t="n">
        <v>28.3102393928911</v>
      </c>
      <c r="D21" s="18" t="n">
        <v>81.6888275589095</v>
      </c>
      <c r="E21" s="18" t="n">
        <v>-19.1459361017984</v>
      </c>
      <c r="F21" s="18" t="n">
        <v>-68.2567386285628</v>
      </c>
      <c r="G21" s="18" t="n">
        <v>-29.3396915644291</v>
      </c>
      <c r="H21" s="18" t="n">
        <v>61.0494839632108</v>
      </c>
      <c r="I21" s="18" t="n">
        <v>135.71934683947</v>
      </c>
      <c r="J21" s="18" t="n">
        <v>-84.6548146160519</v>
      </c>
      <c r="K21" s="18" t="n">
        <v>65.44367216880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74</v>
      </c>
      <c r="C35" s="16" t="n">
        <v>581</v>
      </c>
      <c r="D35" s="16" t="n">
        <v>556</v>
      </c>
      <c r="E35" s="16" t="n">
        <v>621</v>
      </c>
      <c r="F35" s="16" t="n">
        <v>739</v>
      </c>
      <c r="G35" s="16" t="n">
        <v>576</v>
      </c>
      <c r="H35" s="16" t="n">
        <v>587</v>
      </c>
      <c r="I35" s="16" t="n">
        <v>656</v>
      </c>
      <c r="J35" s="16" t="n">
        <v>710</v>
      </c>
      <c r="K35" s="16" t="n">
        <v>77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5</v>
      </c>
      <c r="C36" s="16" t="n">
        <v>85</v>
      </c>
      <c r="D36" s="16" t="n">
        <v>53</v>
      </c>
      <c r="E36" s="16" t="n">
        <v>74</v>
      </c>
      <c r="F36" s="16" t="n">
        <v>95</v>
      </c>
      <c r="G36" s="16" t="n">
        <v>163</v>
      </c>
      <c r="H36" s="16" t="n">
        <v>166</v>
      </c>
      <c r="I36" s="16" t="n">
        <v>167</v>
      </c>
      <c r="J36" s="16" t="n">
        <v>144</v>
      </c>
      <c r="K36" s="16" t="n">
        <v>11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7Z</dcterms:created>
  <dc:creator>citrixadm</dc:creator>
  <dc:description/>
  <dc:language>en-US</dc:language>
  <cp:lastModifiedBy>Cristina Lanzi</cp:lastModifiedBy>
  <dcterms:modified xsi:type="dcterms:W3CDTF">2014-07-08T13:01:06Z</dcterms:modified>
  <cp:revision>0</cp:revision>
  <dc:subject/>
  <dc:title/>
</cp:coreProperties>
</file>